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2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2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表　設置者別、学科別の高等学校生徒数と本務教員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都道府県立</t>
  </si>
  <si>
    <t xml:space="preserve">市町村立</t>
  </si>
  <si>
    <t xml:space="preserve">県立計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生徒数</t>
  </si>
  <si>
    <t xml:space="preserve">教員数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9" min="2" style="2" width="10.63"/>
    <col collapsed="false" customWidth="false" hidden="false" outlineLevel="0" max="16384" min="20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s="7" customFormat="true" ht="13.5" hidden="false" customHeight="true" outlineLevel="0" collapsed="false">
      <c r="A5" s="5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s="10" customFormat="true" ht="13.5" hidden="false" customHeight="true" outlineLevel="0" collapsed="false">
      <c r="A6" s="4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9"/>
      <c r="K6" s="9"/>
      <c r="L6" s="9"/>
      <c r="M6" s="8"/>
      <c r="N6" s="9"/>
      <c r="O6" s="8"/>
      <c r="P6" s="9"/>
      <c r="Q6" s="8"/>
      <c r="R6" s="8" t="s">
        <v>6</v>
      </c>
      <c r="S6" s="8"/>
    </row>
    <row r="7" s="10" customFormat="true" ht="13.5" hidden="false" customHeight="true" outlineLevel="0" collapsed="false">
      <c r="A7" s="1"/>
      <c r="B7" s="11" t="s">
        <v>7</v>
      </c>
      <c r="C7" s="11"/>
      <c r="D7" s="11" t="s">
        <v>8</v>
      </c>
      <c r="E7" s="11"/>
      <c r="F7" s="11" t="s">
        <v>9</v>
      </c>
      <c r="G7" s="11"/>
      <c r="H7" s="11" t="s">
        <v>10</v>
      </c>
      <c r="I7" s="11"/>
      <c r="J7" s="12" t="s">
        <v>11</v>
      </c>
      <c r="K7" s="9"/>
      <c r="L7" s="12" t="s">
        <v>12</v>
      </c>
      <c r="M7" s="11"/>
      <c r="N7" s="12" t="s">
        <v>13</v>
      </c>
      <c r="O7" s="11"/>
      <c r="P7" s="12" t="s">
        <v>14</v>
      </c>
      <c r="Q7" s="11"/>
      <c r="R7" s="13" t="s">
        <v>15</v>
      </c>
      <c r="S7" s="13" t="s">
        <v>16</v>
      </c>
    </row>
    <row r="8" s="10" customFormat="true" ht="13.5" hidden="false" customHeight="true" outlineLevel="0" collapsed="false">
      <c r="A8" s="9"/>
      <c r="B8" s="11" t="s">
        <v>15</v>
      </c>
      <c r="C8" s="11" t="s">
        <v>16</v>
      </c>
      <c r="D8" s="11" t="s">
        <v>15</v>
      </c>
      <c r="E8" s="11" t="s">
        <v>16</v>
      </c>
      <c r="F8" s="11" t="s">
        <v>15</v>
      </c>
      <c r="G8" s="11" t="s">
        <v>16</v>
      </c>
      <c r="H8" s="11" t="s">
        <v>15</v>
      </c>
      <c r="I8" s="11" t="s">
        <v>16</v>
      </c>
      <c r="J8" s="11" t="s">
        <v>15</v>
      </c>
      <c r="K8" s="11" t="s">
        <v>16</v>
      </c>
      <c r="L8" s="11" t="s">
        <v>15</v>
      </c>
      <c r="M8" s="11" t="s">
        <v>16</v>
      </c>
      <c r="N8" s="11" t="s">
        <v>15</v>
      </c>
      <c r="O8" s="11" t="s">
        <v>16</v>
      </c>
      <c r="P8" s="11" t="s">
        <v>15</v>
      </c>
      <c r="Q8" s="11" t="s">
        <v>16</v>
      </c>
      <c r="R8" s="11"/>
      <c r="S8" s="11"/>
    </row>
    <row r="9" s="14" customFormat="true" ht="13.5" hidden="false" customHeight="true" outlineLevel="0" collapsed="false">
      <c r="A9" s="14" t="s">
        <v>17</v>
      </c>
      <c r="B9" s="15" t="n">
        <v>2689172</v>
      </c>
      <c r="C9" s="15" t="n">
        <v>116319</v>
      </c>
      <c r="D9" s="15" t="n">
        <v>980754</v>
      </c>
      <c r="E9" s="15" t="n">
        <v>40822</v>
      </c>
      <c r="F9" s="15" t="n">
        <v>1042227</v>
      </c>
      <c r="G9" s="15" t="n">
        <v>40491</v>
      </c>
      <c r="H9" s="15" t="n">
        <v>133657</v>
      </c>
      <c r="I9" s="15" t="n">
        <v>7115</v>
      </c>
      <c r="J9" s="15" t="n">
        <v>16903</v>
      </c>
      <c r="K9" s="15" t="n">
        <v>1134</v>
      </c>
      <c r="L9" s="15" t="n">
        <v>305061</v>
      </c>
      <c r="M9" s="15" t="n">
        <v>17806</v>
      </c>
      <c r="N9" s="15" t="n">
        <v>198501</v>
      </c>
      <c r="O9" s="15" t="n">
        <v>8400</v>
      </c>
      <c r="P9" s="15" t="n">
        <v>12069</v>
      </c>
      <c r="Q9" s="15" t="n">
        <v>551</v>
      </c>
      <c r="R9" s="15" t="n">
        <v>222271</v>
      </c>
      <c r="S9" s="15" t="n">
        <v>9662</v>
      </c>
    </row>
    <row r="10" customFormat="false" ht="13.5" hidden="false" customHeight="true" outlineLevel="0" collapsed="false">
      <c r="A10" s="16" t="s">
        <v>18</v>
      </c>
      <c r="B10" s="17" t="n">
        <v>144569</v>
      </c>
      <c r="C10" s="17" t="n">
        <v>6371</v>
      </c>
      <c r="D10" s="17" t="n">
        <v>91011</v>
      </c>
      <c r="E10" s="17" t="n">
        <v>3144</v>
      </c>
      <c r="F10" s="17" t="n">
        <v>43710</v>
      </c>
      <c r="G10" s="17" t="n">
        <v>1707</v>
      </c>
      <c r="H10" s="17" t="n">
        <v>4208</v>
      </c>
      <c r="I10" s="17" t="n">
        <v>256</v>
      </c>
      <c r="J10" s="17" t="n">
        <v>1473</v>
      </c>
      <c r="K10" s="17" t="n">
        <v>107</v>
      </c>
      <c r="L10" s="17" t="n">
        <v>13041</v>
      </c>
      <c r="M10" s="17" t="n">
        <v>788</v>
      </c>
      <c r="N10" s="17" t="n">
        <v>8874</v>
      </c>
      <c r="O10" s="17" t="n">
        <v>369</v>
      </c>
      <c r="P10" s="17" t="s">
        <v>19</v>
      </c>
      <c r="Q10" s="17" t="s">
        <v>19</v>
      </c>
      <c r="R10" s="17" t="n">
        <v>13353</v>
      </c>
      <c r="S10" s="17" t="n">
        <v>581</v>
      </c>
    </row>
    <row r="11" customFormat="false" ht="13.5" hidden="false" customHeight="true" outlineLevel="0" collapsed="false">
      <c r="A11" s="16" t="s">
        <v>20</v>
      </c>
      <c r="B11" s="17" t="n">
        <v>38954</v>
      </c>
      <c r="C11" s="17" t="n">
        <v>1729</v>
      </c>
      <c r="D11" s="17" t="n">
        <v>8009</v>
      </c>
      <c r="E11" s="17" t="n">
        <v>313</v>
      </c>
      <c r="F11" s="17" t="n">
        <v>19858</v>
      </c>
      <c r="G11" s="17" t="n">
        <v>785</v>
      </c>
      <c r="H11" s="17" t="n">
        <v>3511</v>
      </c>
      <c r="I11" s="17" t="n">
        <v>179</v>
      </c>
      <c r="J11" s="17" t="n">
        <v>358</v>
      </c>
      <c r="K11" s="17" t="n">
        <v>26</v>
      </c>
      <c r="L11" s="17" t="n">
        <v>5524</v>
      </c>
      <c r="M11" s="17" t="n">
        <v>328</v>
      </c>
      <c r="N11" s="17" t="n">
        <v>2194</v>
      </c>
      <c r="O11" s="17" t="n">
        <v>98</v>
      </c>
      <c r="P11" s="17" t="s">
        <v>19</v>
      </c>
      <c r="Q11" s="17" t="s">
        <v>19</v>
      </c>
      <c r="R11" s="17" t="n">
        <v>4328</v>
      </c>
      <c r="S11" s="17" t="n">
        <v>186</v>
      </c>
    </row>
    <row r="12" customFormat="false" ht="13.5" hidden="false" customHeight="true" outlineLevel="0" collapsed="false">
      <c r="A12" s="16" t="s">
        <v>21</v>
      </c>
      <c r="B12" s="17" t="n">
        <v>44961</v>
      </c>
      <c r="C12" s="17" t="n">
        <v>2116</v>
      </c>
      <c r="D12" s="17" t="n">
        <v>17748</v>
      </c>
      <c r="E12" s="17" t="n">
        <v>817</v>
      </c>
      <c r="F12" s="17" t="n">
        <v>16421</v>
      </c>
      <c r="G12" s="17" t="n">
        <v>694</v>
      </c>
      <c r="H12" s="17" t="n">
        <v>3670</v>
      </c>
      <c r="I12" s="17" t="n">
        <v>210</v>
      </c>
      <c r="J12" s="17" t="s">
        <v>19</v>
      </c>
      <c r="K12" s="17" t="s">
        <v>19</v>
      </c>
      <c r="L12" s="17" t="n">
        <v>4118</v>
      </c>
      <c r="M12" s="17" t="n">
        <v>262</v>
      </c>
      <c r="N12" s="17" t="n">
        <v>3004</v>
      </c>
      <c r="O12" s="17" t="n">
        <v>133</v>
      </c>
      <c r="P12" s="17" t="s">
        <v>19</v>
      </c>
      <c r="Q12" s="17" t="s">
        <v>19</v>
      </c>
      <c r="R12" s="17" t="n">
        <v>1381</v>
      </c>
      <c r="S12" s="17" t="n">
        <v>69</v>
      </c>
    </row>
    <row r="13" customFormat="false" ht="13.5" hidden="false" customHeight="true" outlineLevel="0" collapsed="false">
      <c r="A13" s="16" t="s">
        <v>22</v>
      </c>
      <c r="B13" s="17" t="n">
        <v>47086</v>
      </c>
      <c r="C13" s="17" t="n">
        <v>2062</v>
      </c>
      <c r="D13" s="17" t="n">
        <v>10566</v>
      </c>
      <c r="E13" s="17" t="n">
        <v>469</v>
      </c>
      <c r="F13" s="17" t="n">
        <v>26396</v>
      </c>
      <c r="G13" s="17" t="n">
        <v>1036</v>
      </c>
      <c r="H13" s="17" t="n">
        <v>3944</v>
      </c>
      <c r="I13" s="17" t="n">
        <v>191</v>
      </c>
      <c r="J13" s="17" t="n">
        <v>1201</v>
      </c>
      <c r="K13" s="17" t="n">
        <v>77</v>
      </c>
      <c r="L13" s="17" t="n">
        <v>4325</v>
      </c>
      <c r="M13" s="17" t="n">
        <v>260</v>
      </c>
      <c r="N13" s="17" t="n">
        <v>654</v>
      </c>
      <c r="O13" s="17" t="n">
        <v>29</v>
      </c>
      <c r="P13" s="17" t="s">
        <v>19</v>
      </c>
      <c r="Q13" s="17" t="s">
        <v>19</v>
      </c>
      <c r="R13" s="17" t="n">
        <v>9391</v>
      </c>
      <c r="S13" s="17" t="n">
        <v>413</v>
      </c>
    </row>
    <row r="14" customFormat="false" ht="13.5" hidden="false" customHeight="true" outlineLevel="0" collapsed="false">
      <c r="A14" s="16" t="s">
        <v>23</v>
      </c>
      <c r="B14" s="17" t="n">
        <v>45902</v>
      </c>
      <c r="C14" s="17" t="n">
        <v>1976</v>
      </c>
      <c r="D14" s="17" t="n">
        <v>23660</v>
      </c>
      <c r="E14" s="17" t="n">
        <v>958</v>
      </c>
      <c r="F14" s="17" t="n">
        <v>10686</v>
      </c>
      <c r="G14" s="17" t="n">
        <v>407</v>
      </c>
      <c r="H14" s="17" t="n">
        <v>4050</v>
      </c>
      <c r="I14" s="17" t="n">
        <v>199</v>
      </c>
      <c r="J14" s="17" t="n">
        <v>521</v>
      </c>
      <c r="K14" s="17" t="n">
        <v>32</v>
      </c>
      <c r="L14" s="17" t="n">
        <v>6548</v>
      </c>
      <c r="M14" s="17" t="n">
        <v>360</v>
      </c>
      <c r="N14" s="17" t="n">
        <v>437</v>
      </c>
      <c r="O14" s="17" t="n">
        <v>20</v>
      </c>
      <c r="P14" s="17" t="s">
        <v>19</v>
      </c>
      <c r="Q14" s="17" t="s">
        <v>19</v>
      </c>
      <c r="R14" s="17" t="n">
        <v>3294</v>
      </c>
      <c r="S14" s="17" t="n">
        <v>132</v>
      </c>
    </row>
    <row r="15" customFormat="false" ht="13.5" hidden="false" customHeight="true" outlineLevel="0" collapsed="false">
      <c r="A15" s="16" t="s">
        <v>24</v>
      </c>
      <c r="B15" s="17" t="n">
        <v>42273</v>
      </c>
      <c r="C15" s="17" t="n">
        <v>1965</v>
      </c>
      <c r="D15" s="17" t="n">
        <v>13873</v>
      </c>
      <c r="E15" s="17" t="n">
        <v>626</v>
      </c>
      <c r="F15" s="17" t="n">
        <v>15218</v>
      </c>
      <c r="G15" s="17" t="n">
        <v>624</v>
      </c>
      <c r="H15" s="17" t="n">
        <v>3727</v>
      </c>
      <c r="I15" s="17" t="n">
        <v>197</v>
      </c>
      <c r="J15" s="17" t="n">
        <v>342</v>
      </c>
      <c r="K15" s="17" t="n">
        <v>23</v>
      </c>
      <c r="L15" s="17" t="n">
        <v>6279</v>
      </c>
      <c r="M15" s="17" t="n">
        <v>367</v>
      </c>
      <c r="N15" s="17" t="n">
        <v>1699</v>
      </c>
      <c r="O15" s="17" t="n">
        <v>75</v>
      </c>
      <c r="P15" s="17" t="n">
        <v>1135</v>
      </c>
      <c r="Q15" s="17" t="n">
        <v>53</v>
      </c>
      <c r="R15" s="17" t="n">
        <v>2368</v>
      </c>
      <c r="S15" s="17" t="n">
        <v>93</v>
      </c>
    </row>
    <row r="16" customFormat="false" ht="13.5" hidden="false" customHeight="true" outlineLevel="0" collapsed="false">
      <c r="A16" s="16" t="s">
        <v>25</v>
      </c>
      <c r="B16" s="17" t="n">
        <v>82072</v>
      </c>
      <c r="C16" s="17" t="n">
        <v>3334</v>
      </c>
      <c r="D16" s="17" t="n">
        <v>34046</v>
      </c>
      <c r="E16" s="17" t="n">
        <v>1355</v>
      </c>
      <c r="F16" s="17" t="n">
        <v>30800</v>
      </c>
      <c r="G16" s="17" t="n">
        <v>1156</v>
      </c>
      <c r="H16" s="17" t="n">
        <v>789</v>
      </c>
      <c r="I16" s="17" t="n">
        <v>39</v>
      </c>
      <c r="J16" s="17" t="n">
        <v>642</v>
      </c>
      <c r="K16" s="17" t="n">
        <v>38</v>
      </c>
      <c r="L16" s="17" t="n">
        <v>9929</v>
      </c>
      <c r="M16" s="17" t="n">
        <v>511</v>
      </c>
      <c r="N16" s="17" t="n">
        <v>5866</v>
      </c>
      <c r="O16" s="17" t="n">
        <v>235</v>
      </c>
      <c r="P16" s="17" t="s">
        <v>19</v>
      </c>
      <c r="Q16" s="17" t="s">
        <v>19</v>
      </c>
      <c r="R16" s="17" t="s">
        <v>19</v>
      </c>
      <c r="S16" s="17" t="s">
        <v>19</v>
      </c>
    </row>
    <row r="17" customFormat="false" ht="13.5" hidden="false" customHeight="true" outlineLevel="0" collapsed="false">
      <c r="A17" s="16" t="s">
        <v>26</v>
      </c>
      <c r="B17" s="17" t="n">
        <v>71332</v>
      </c>
      <c r="C17" s="17" t="n">
        <v>3118</v>
      </c>
      <c r="D17" s="17" t="n">
        <v>38277</v>
      </c>
      <c r="E17" s="17" t="n">
        <v>1610</v>
      </c>
      <c r="F17" s="17" t="n">
        <v>22834</v>
      </c>
      <c r="G17" s="17" t="n">
        <v>927</v>
      </c>
      <c r="H17" s="17" t="n">
        <v>1946</v>
      </c>
      <c r="I17" s="17" t="n">
        <v>112</v>
      </c>
      <c r="J17" s="17" t="n">
        <v>483</v>
      </c>
      <c r="K17" s="17" t="n">
        <v>36</v>
      </c>
      <c r="L17" s="17" t="n">
        <v>5013</v>
      </c>
      <c r="M17" s="17" t="n">
        <v>310</v>
      </c>
      <c r="N17" s="17" t="n">
        <v>2779</v>
      </c>
      <c r="O17" s="17" t="n">
        <v>123</v>
      </c>
      <c r="P17" s="17" t="s">
        <v>19</v>
      </c>
      <c r="Q17" s="17" t="s">
        <v>19</v>
      </c>
      <c r="R17" s="17" t="s">
        <v>19</v>
      </c>
      <c r="S17" s="17" t="s">
        <v>19</v>
      </c>
    </row>
    <row r="18" customFormat="false" ht="13.5" hidden="false" customHeight="true" outlineLevel="0" collapsed="false">
      <c r="A18" s="16" t="s">
        <v>27</v>
      </c>
      <c r="B18" s="17" t="n">
        <v>53201</v>
      </c>
      <c r="C18" s="17" t="n">
        <v>2150</v>
      </c>
      <c r="D18" s="17" t="n">
        <v>33014</v>
      </c>
      <c r="E18" s="17" t="n">
        <v>1275</v>
      </c>
      <c r="F18" s="17" t="n">
        <v>6707</v>
      </c>
      <c r="G18" s="17" t="n">
        <v>251</v>
      </c>
      <c r="H18" s="17" t="n">
        <v>4520</v>
      </c>
      <c r="I18" s="17" t="n">
        <v>197</v>
      </c>
      <c r="J18" s="17" t="s">
        <v>19</v>
      </c>
      <c r="K18" s="17" t="s">
        <v>19</v>
      </c>
      <c r="L18" s="17" t="n">
        <v>5320</v>
      </c>
      <c r="M18" s="17" t="n">
        <v>289</v>
      </c>
      <c r="N18" s="17" t="n">
        <v>3640</v>
      </c>
      <c r="O18" s="17" t="n">
        <v>138</v>
      </c>
      <c r="P18" s="17" t="s">
        <v>19</v>
      </c>
      <c r="Q18" s="17" t="s">
        <v>19</v>
      </c>
      <c r="R18" s="17" t="s">
        <v>19</v>
      </c>
      <c r="S18" s="17" t="s">
        <v>19</v>
      </c>
    </row>
    <row r="19" customFormat="false" ht="13.5" hidden="false" customHeight="true" outlineLevel="0" collapsed="false">
      <c r="A19" s="16" t="s">
        <v>28</v>
      </c>
      <c r="B19" s="17" t="n">
        <v>51340</v>
      </c>
      <c r="C19" s="17" t="n">
        <v>2270</v>
      </c>
      <c r="D19" s="17" t="n">
        <v>12533</v>
      </c>
      <c r="E19" s="17" t="n">
        <v>554</v>
      </c>
      <c r="F19" s="17" t="n">
        <v>25342</v>
      </c>
      <c r="G19" s="17" t="n">
        <v>1047</v>
      </c>
      <c r="H19" s="17" t="n">
        <v>2012</v>
      </c>
      <c r="I19" s="17" t="n">
        <v>106</v>
      </c>
      <c r="J19" s="17" t="s">
        <v>19</v>
      </c>
      <c r="K19" s="17" t="s">
        <v>19</v>
      </c>
      <c r="L19" s="17" t="n">
        <v>6798</v>
      </c>
      <c r="M19" s="17" t="n">
        <v>371</v>
      </c>
      <c r="N19" s="17" t="n">
        <v>4655</v>
      </c>
      <c r="O19" s="17" t="n">
        <v>192</v>
      </c>
      <c r="P19" s="17" t="s">
        <v>19</v>
      </c>
      <c r="Q19" s="17" t="s">
        <v>19</v>
      </c>
      <c r="R19" s="17" t="n">
        <v>6324</v>
      </c>
      <c r="S19" s="17" t="n">
        <v>278</v>
      </c>
    </row>
    <row r="20" customFormat="false" ht="13.5" hidden="false" customHeight="true" outlineLevel="0" collapsed="false">
      <c r="A20" s="16" t="s">
        <v>29</v>
      </c>
      <c r="B20" s="17" t="n">
        <v>76224</v>
      </c>
      <c r="C20" s="17" t="n">
        <v>3152</v>
      </c>
      <c r="D20" s="17" t="n">
        <v>16115</v>
      </c>
      <c r="E20" s="17" t="n">
        <v>682</v>
      </c>
      <c r="F20" s="17" t="n">
        <v>40909</v>
      </c>
      <c r="G20" s="17" t="n">
        <v>1557</v>
      </c>
      <c r="H20" s="17" t="n">
        <v>3677</v>
      </c>
      <c r="I20" s="17" t="n">
        <v>162</v>
      </c>
      <c r="J20" s="17" t="s">
        <v>19</v>
      </c>
      <c r="K20" s="17" t="s">
        <v>19</v>
      </c>
      <c r="L20" s="17" t="n">
        <v>7163</v>
      </c>
      <c r="M20" s="17" t="n">
        <v>424</v>
      </c>
      <c r="N20" s="17" t="n">
        <v>8360</v>
      </c>
      <c r="O20" s="17" t="n">
        <v>327</v>
      </c>
      <c r="P20" s="17" t="s">
        <v>19</v>
      </c>
      <c r="Q20" s="17" t="s">
        <v>19</v>
      </c>
      <c r="R20" s="17" t="n">
        <v>9983</v>
      </c>
      <c r="S20" s="17" t="n">
        <v>418</v>
      </c>
    </row>
    <row r="21" customFormat="false" ht="13.5" hidden="false" customHeight="true" outlineLevel="0" collapsed="false">
      <c r="A21" s="16" t="s">
        <v>30</v>
      </c>
      <c r="B21" s="17" t="n">
        <v>69375</v>
      </c>
      <c r="C21" s="17" t="n">
        <v>2941</v>
      </c>
      <c r="D21" s="17" t="n">
        <v>24727</v>
      </c>
      <c r="E21" s="17" t="n">
        <v>1024</v>
      </c>
      <c r="F21" s="17" t="n">
        <v>23540</v>
      </c>
      <c r="G21" s="17" t="n">
        <v>922</v>
      </c>
      <c r="H21" s="17" t="n">
        <v>7965</v>
      </c>
      <c r="I21" s="17" t="n">
        <v>353</v>
      </c>
      <c r="J21" s="17" t="n">
        <v>1178</v>
      </c>
      <c r="K21" s="17" t="n">
        <v>68</v>
      </c>
      <c r="L21" s="17" t="n">
        <v>4713</v>
      </c>
      <c r="M21" s="17" t="n">
        <v>271</v>
      </c>
      <c r="N21" s="17" t="n">
        <v>6435</v>
      </c>
      <c r="O21" s="17" t="n">
        <v>266</v>
      </c>
      <c r="P21" s="17" t="n">
        <v>817</v>
      </c>
      <c r="Q21" s="17" t="n">
        <v>37</v>
      </c>
      <c r="R21" s="17" t="n">
        <v>5225</v>
      </c>
      <c r="S21" s="17" t="n">
        <v>217</v>
      </c>
    </row>
    <row r="22" customFormat="false" ht="13.5" hidden="false" customHeight="true" outlineLevel="0" collapsed="false">
      <c r="A22" s="16" t="s">
        <v>31</v>
      </c>
      <c r="B22" s="17" t="n">
        <v>151538</v>
      </c>
      <c r="C22" s="17" t="n">
        <v>6622</v>
      </c>
      <c r="D22" s="17" t="n">
        <v>8749</v>
      </c>
      <c r="E22" s="17" t="n">
        <v>441</v>
      </c>
      <c r="F22" s="17" t="n">
        <v>96890</v>
      </c>
      <c r="G22" s="17" t="n">
        <v>3829</v>
      </c>
      <c r="H22" s="17" t="n">
        <v>1580</v>
      </c>
      <c r="I22" s="17" t="n">
        <v>93</v>
      </c>
      <c r="J22" s="17" t="n">
        <v>105</v>
      </c>
      <c r="K22" s="17" t="n">
        <v>16</v>
      </c>
      <c r="L22" s="17" t="n">
        <v>23462</v>
      </c>
      <c r="M22" s="17" t="n">
        <v>1403</v>
      </c>
      <c r="N22" s="17" t="n">
        <v>20752</v>
      </c>
      <c r="O22" s="17" t="n">
        <v>840</v>
      </c>
      <c r="P22" s="17" t="s">
        <v>19</v>
      </c>
      <c r="Q22" s="17" t="s">
        <v>19</v>
      </c>
      <c r="R22" s="17" t="s">
        <v>19</v>
      </c>
      <c r="S22" s="17" t="s">
        <v>19</v>
      </c>
    </row>
    <row r="23" customFormat="false" ht="13.5" hidden="false" customHeight="true" outlineLevel="0" collapsed="false">
      <c r="A23" s="16" t="s">
        <v>32</v>
      </c>
      <c r="B23" s="17" t="n">
        <v>58306</v>
      </c>
      <c r="C23" s="17" t="n">
        <v>2549</v>
      </c>
      <c r="D23" s="17" t="n">
        <v>3476</v>
      </c>
      <c r="E23" s="17" t="n">
        <v>168</v>
      </c>
      <c r="F23" s="17" t="n">
        <v>42061</v>
      </c>
      <c r="G23" s="17" t="n">
        <v>1667</v>
      </c>
      <c r="H23" s="17" t="n">
        <v>1346</v>
      </c>
      <c r="I23" s="17" t="n">
        <v>75</v>
      </c>
      <c r="J23" s="17" t="n">
        <v>586</v>
      </c>
      <c r="K23" s="17" t="n">
        <v>43</v>
      </c>
      <c r="L23" s="17" t="n">
        <v>8111</v>
      </c>
      <c r="M23" s="17" t="n">
        <v>471</v>
      </c>
      <c r="N23" s="17" t="n">
        <v>2299</v>
      </c>
      <c r="O23" s="17" t="n">
        <v>103</v>
      </c>
      <c r="P23" s="17" t="n">
        <v>427</v>
      </c>
      <c r="Q23" s="17" t="n">
        <v>22</v>
      </c>
      <c r="R23" s="17" t="n">
        <v>18744</v>
      </c>
      <c r="S23" s="17" t="n">
        <v>838</v>
      </c>
    </row>
    <row r="24" customFormat="false" ht="13.5" hidden="false" customHeight="true" outlineLevel="0" collapsed="false">
      <c r="A24" s="16" t="s">
        <v>33</v>
      </c>
      <c r="B24" s="17" t="n">
        <v>87199</v>
      </c>
      <c r="C24" s="17" t="n">
        <v>3646</v>
      </c>
      <c r="D24" s="17" t="n">
        <v>43951</v>
      </c>
      <c r="E24" s="17" t="n">
        <v>1772</v>
      </c>
      <c r="F24" s="17" t="n">
        <v>19081</v>
      </c>
      <c r="G24" s="17" t="n">
        <v>714</v>
      </c>
      <c r="H24" s="17" t="n">
        <v>5607</v>
      </c>
      <c r="I24" s="17" t="n">
        <v>291</v>
      </c>
      <c r="J24" s="17" t="n">
        <v>453</v>
      </c>
      <c r="K24" s="17" t="n">
        <v>31</v>
      </c>
      <c r="L24" s="17" t="n">
        <v>9168</v>
      </c>
      <c r="M24" s="17" t="n">
        <v>494</v>
      </c>
      <c r="N24" s="17" t="n">
        <v>8939</v>
      </c>
      <c r="O24" s="17" t="n">
        <v>344</v>
      </c>
      <c r="P24" s="17" t="s">
        <v>19</v>
      </c>
      <c r="Q24" s="17" t="s">
        <v>19</v>
      </c>
      <c r="R24" s="17" t="n">
        <v>2780</v>
      </c>
      <c r="S24" s="17" t="n">
        <v>118</v>
      </c>
    </row>
    <row r="25" customFormat="false" ht="13.5" hidden="false" customHeight="true" outlineLevel="0" collapsed="false">
      <c r="A25" s="16" t="s">
        <v>34</v>
      </c>
      <c r="B25" s="17" t="n">
        <v>44676</v>
      </c>
      <c r="C25" s="17" t="n">
        <v>1878</v>
      </c>
      <c r="D25" s="17" t="n">
        <v>28137</v>
      </c>
      <c r="E25" s="17" t="n">
        <v>1125</v>
      </c>
      <c r="F25" s="17" t="n">
        <v>5995</v>
      </c>
      <c r="G25" s="17" t="n">
        <v>231</v>
      </c>
      <c r="H25" s="17" t="n">
        <v>720</v>
      </c>
      <c r="I25" s="17" t="n">
        <v>35</v>
      </c>
      <c r="J25" s="17" t="n">
        <v>311</v>
      </c>
      <c r="K25" s="17" t="n">
        <v>27</v>
      </c>
      <c r="L25" s="17" t="n">
        <v>6750</v>
      </c>
      <c r="M25" s="17" t="n">
        <v>355</v>
      </c>
      <c r="N25" s="17" t="n">
        <v>2763</v>
      </c>
      <c r="O25" s="17" t="n">
        <v>105</v>
      </c>
      <c r="P25" s="17" t="s">
        <v>19</v>
      </c>
      <c r="Q25" s="17" t="s">
        <v>19</v>
      </c>
      <c r="R25" s="17" t="s">
        <v>19</v>
      </c>
      <c r="S25" s="17" t="s">
        <v>19</v>
      </c>
    </row>
    <row r="26" customFormat="false" ht="13.5" hidden="false" customHeight="true" outlineLevel="0" collapsed="false">
      <c r="A26" s="16" t="s">
        <v>35</v>
      </c>
      <c r="B26" s="17" t="n">
        <v>32392</v>
      </c>
      <c r="C26" s="17" t="n">
        <v>1934</v>
      </c>
      <c r="D26" s="17" t="n">
        <v>9670</v>
      </c>
      <c r="E26" s="17" t="n">
        <v>403</v>
      </c>
      <c r="F26" s="17" t="n">
        <v>11690</v>
      </c>
      <c r="G26" s="17" t="n">
        <v>469</v>
      </c>
      <c r="H26" s="17" t="n">
        <v>1735</v>
      </c>
      <c r="I26" s="17" t="n">
        <v>100</v>
      </c>
      <c r="J26" s="17" t="n">
        <v>222</v>
      </c>
      <c r="K26" s="17" t="n">
        <v>18</v>
      </c>
      <c r="L26" s="17" t="n">
        <v>4672</v>
      </c>
      <c r="M26" s="17" t="n">
        <v>255</v>
      </c>
      <c r="N26" s="17" t="n">
        <v>3993</v>
      </c>
      <c r="O26" s="17" t="n">
        <v>670</v>
      </c>
      <c r="P26" s="17" t="n">
        <v>410</v>
      </c>
      <c r="Q26" s="17" t="n">
        <v>19</v>
      </c>
      <c r="R26" s="17" t="n">
        <v>1820</v>
      </c>
      <c r="S26" s="17" t="n">
        <v>90</v>
      </c>
    </row>
    <row r="27" customFormat="false" ht="13.5" hidden="false" customHeight="true" outlineLevel="0" collapsed="false">
      <c r="A27" s="16" t="s">
        <v>36</v>
      </c>
      <c r="B27" s="17" t="n">
        <v>28392</v>
      </c>
      <c r="C27" s="17" t="n">
        <v>1249</v>
      </c>
      <c r="D27" s="17" t="n">
        <v>14048</v>
      </c>
      <c r="E27" s="17" t="n">
        <v>563</v>
      </c>
      <c r="F27" s="17" t="n">
        <v>5831</v>
      </c>
      <c r="G27" s="17" t="n">
        <v>233</v>
      </c>
      <c r="H27" s="17" t="n">
        <v>2226</v>
      </c>
      <c r="I27" s="17" t="n">
        <v>120</v>
      </c>
      <c r="J27" s="17" t="n">
        <v>421</v>
      </c>
      <c r="K27" s="17" t="n">
        <v>27</v>
      </c>
      <c r="L27" s="17" t="n">
        <v>3435</v>
      </c>
      <c r="M27" s="17" t="n">
        <v>203</v>
      </c>
      <c r="N27" s="17" t="n">
        <v>2431</v>
      </c>
      <c r="O27" s="17" t="n">
        <v>103</v>
      </c>
      <c r="P27" s="17" t="s">
        <v>19</v>
      </c>
      <c r="Q27" s="17" t="s">
        <v>19</v>
      </c>
      <c r="R27" s="17" t="s">
        <v>19</v>
      </c>
      <c r="S27" s="17" t="s">
        <v>19</v>
      </c>
    </row>
    <row r="28" customFormat="false" ht="13.5" hidden="false" customHeight="true" outlineLevel="0" collapsed="false">
      <c r="A28" s="16" t="s">
        <v>37</v>
      </c>
      <c r="B28" s="17" t="n">
        <v>33424</v>
      </c>
      <c r="C28" s="17" t="n">
        <v>1385</v>
      </c>
      <c r="D28" s="17" t="n">
        <v>4703</v>
      </c>
      <c r="E28" s="17" t="n">
        <v>217</v>
      </c>
      <c r="F28" s="17" t="n">
        <v>18139</v>
      </c>
      <c r="G28" s="17" t="n">
        <v>642</v>
      </c>
      <c r="H28" s="17" t="n">
        <v>1561</v>
      </c>
      <c r="I28" s="17" t="n">
        <v>91</v>
      </c>
      <c r="J28" s="17" t="s">
        <v>19</v>
      </c>
      <c r="K28" s="17" t="s">
        <v>19</v>
      </c>
      <c r="L28" s="17" t="n">
        <v>4008</v>
      </c>
      <c r="M28" s="17" t="n">
        <v>245</v>
      </c>
      <c r="N28" s="17" t="n">
        <v>5013</v>
      </c>
      <c r="O28" s="17" t="n">
        <v>190</v>
      </c>
      <c r="P28" s="17" t="s">
        <v>19</v>
      </c>
      <c r="Q28" s="17" t="s">
        <v>19</v>
      </c>
      <c r="R28" s="17" t="n">
        <v>2465</v>
      </c>
      <c r="S28" s="17" t="n">
        <v>93</v>
      </c>
    </row>
    <row r="29" customFormat="false" ht="13.5" hidden="false" customHeight="true" outlineLevel="0" collapsed="false">
      <c r="A29" s="16" t="s">
        <v>38</v>
      </c>
      <c r="B29" s="17" t="n">
        <v>71989</v>
      </c>
      <c r="C29" s="17" t="n">
        <v>3337</v>
      </c>
      <c r="D29" s="17" t="n">
        <v>24705</v>
      </c>
      <c r="E29" s="17" t="n">
        <v>1161</v>
      </c>
      <c r="F29" s="17" t="n">
        <v>36065</v>
      </c>
      <c r="G29" s="17" t="n">
        <v>1548</v>
      </c>
      <c r="H29" s="17" t="n">
        <v>4967</v>
      </c>
      <c r="I29" s="17" t="n">
        <v>277</v>
      </c>
      <c r="J29" s="17" t="s">
        <v>19</v>
      </c>
      <c r="K29" s="17" t="s">
        <v>19</v>
      </c>
      <c r="L29" s="17" t="n">
        <v>3851</v>
      </c>
      <c r="M29" s="17" t="n">
        <v>239</v>
      </c>
      <c r="N29" s="17" t="n">
        <v>2401</v>
      </c>
      <c r="O29" s="17" t="n">
        <v>112</v>
      </c>
      <c r="P29" s="17" t="s">
        <v>19</v>
      </c>
      <c r="Q29" s="17" t="s">
        <v>19</v>
      </c>
      <c r="R29" s="17" t="n">
        <v>1195</v>
      </c>
      <c r="S29" s="17" t="n">
        <v>52</v>
      </c>
    </row>
    <row r="30" customFormat="false" ht="13.5" hidden="false" customHeight="true" outlineLevel="0" collapsed="false">
      <c r="A30" s="16" t="s">
        <v>39</v>
      </c>
      <c r="B30" s="17" t="n">
        <v>49946</v>
      </c>
      <c r="C30" s="17" t="n">
        <v>2118</v>
      </c>
      <c r="D30" s="17" t="n">
        <v>12528</v>
      </c>
      <c r="E30" s="17" t="n">
        <v>481</v>
      </c>
      <c r="F30" s="17" t="n">
        <v>21459</v>
      </c>
      <c r="G30" s="17" t="n">
        <v>824</v>
      </c>
      <c r="H30" s="17" t="n">
        <v>2141</v>
      </c>
      <c r="I30" s="17" t="n">
        <v>126</v>
      </c>
      <c r="J30" s="17" t="s">
        <v>19</v>
      </c>
      <c r="K30" s="17" t="s">
        <v>19</v>
      </c>
      <c r="L30" s="17" t="n">
        <v>6719</v>
      </c>
      <c r="M30" s="17" t="n">
        <v>377</v>
      </c>
      <c r="N30" s="17" t="n">
        <v>6499</v>
      </c>
      <c r="O30" s="17" t="n">
        <v>253</v>
      </c>
      <c r="P30" s="17" t="n">
        <v>600</v>
      </c>
      <c r="Q30" s="17" t="n">
        <v>57</v>
      </c>
      <c r="R30" s="17" t="n">
        <v>1732</v>
      </c>
      <c r="S30" s="17" t="n">
        <v>72</v>
      </c>
    </row>
    <row r="31" customFormat="false" ht="13.5" hidden="false" customHeight="true" outlineLevel="0" collapsed="false">
      <c r="A31" s="16" t="s">
        <v>40</v>
      </c>
      <c r="B31" s="17" t="n">
        <v>85173</v>
      </c>
      <c r="C31" s="17" t="n">
        <v>3509</v>
      </c>
      <c r="D31" s="17" t="n">
        <v>20635</v>
      </c>
      <c r="E31" s="17" t="n">
        <v>817</v>
      </c>
      <c r="F31" s="17" t="n">
        <v>39169</v>
      </c>
      <c r="G31" s="17" t="n">
        <v>1484</v>
      </c>
      <c r="H31" s="17" t="n">
        <v>5985</v>
      </c>
      <c r="I31" s="17" t="n">
        <v>286</v>
      </c>
      <c r="J31" s="17" t="n">
        <v>819</v>
      </c>
      <c r="K31" s="17" t="n">
        <v>47</v>
      </c>
      <c r="L31" s="17" t="n">
        <v>9707</v>
      </c>
      <c r="M31" s="17" t="n">
        <v>537</v>
      </c>
      <c r="N31" s="17" t="n">
        <v>8858</v>
      </c>
      <c r="O31" s="17" t="n">
        <v>338</v>
      </c>
      <c r="P31" s="17" t="s">
        <v>19</v>
      </c>
      <c r="Q31" s="17" t="s">
        <v>19</v>
      </c>
      <c r="R31" s="17" t="n">
        <v>8028</v>
      </c>
      <c r="S31" s="17" t="n">
        <v>309</v>
      </c>
    </row>
    <row r="32" customFormat="false" ht="13.5" hidden="false" customHeight="true" outlineLevel="0" collapsed="false">
      <c r="A32" s="16" t="s">
        <v>41</v>
      </c>
      <c r="B32" s="17" t="n">
        <v>106133</v>
      </c>
      <c r="C32" s="17" t="n">
        <v>3977</v>
      </c>
      <c r="D32" s="17" t="n">
        <v>47612</v>
      </c>
      <c r="E32" s="17" t="n">
        <v>1718</v>
      </c>
      <c r="F32" s="17" t="n">
        <v>28361</v>
      </c>
      <c r="G32" s="17" t="n">
        <v>942</v>
      </c>
      <c r="H32" s="17" t="n">
        <v>3503</v>
      </c>
      <c r="I32" s="17" t="n">
        <v>170</v>
      </c>
      <c r="J32" s="17" t="n">
        <v>582</v>
      </c>
      <c r="K32" s="17" t="n">
        <v>37</v>
      </c>
      <c r="L32" s="17" t="n">
        <v>10839</v>
      </c>
      <c r="M32" s="17" t="n">
        <v>567</v>
      </c>
      <c r="N32" s="17" t="n">
        <v>12158</v>
      </c>
      <c r="O32" s="17" t="n">
        <v>425</v>
      </c>
      <c r="P32" s="17" t="n">
        <v>3078</v>
      </c>
      <c r="Q32" s="17" t="n">
        <v>118</v>
      </c>
      <c r="R32" s="17" t="n">
        <v>13884</v>
      </c>
      <c r="S32" s="17" t="n">
        <v>565</v>
      </c>
    </row>
    <row r="33" customFormat="false" ht="13.5" hidden="false" customHeight="true" outlineLevel="0" collapsed="false">
      <c r="A33" s="16" t="s">
        <v>42</v>
      </c>
      <c r="B33" s="17" t="n">
        <v>52366</v>
      </c>
      <c r="C33" s="17" t="n">
        <v>2215</v>
      </c>
      <c r="D33" s="17" t="n">
        <v>29564</v>
      </c>
      <c r="E33" s="17" t="n">
        <v>1179</v>
      </c>
      <c r="F33" s="17" t="n">
        <v>11265</v>
      </c>
      <c r="G33" s="17" t="n">
        <v>431</v>
      </c>
      <c r="H33" s="17" t="s">
        <v>19</v>
      </c>
      <c r="I33" s="17" t="s">
        <v>19</v>
      </c>
      <c r="J33" s="17" t="s">
        <v>19</v>
      </c>
      <c r="K33" s="17" t="s">
        <v>19</v>
      </c>
      <c r="L33" s="17" t="n">
        <v>6939</v>
      </c>
      <c r="M33" s="17" t="n">
        <v>418</v>
      </c>
      <c r="N33" s="17" t="n">
        <v>4598</v>
      </c>
      <c r="O33" s="17" t="n">
        <v>187</v>
      </c>
      <c r="P33" s="17" t="s">
        <v>19</v>
      </c>
      <c r="Q33" s="17" t="s">
        <v>19</v>
      </c>
      <c r="R33" s="17" t="s">
        <v>19</v>
      </c>
      <c r="S33" s="17" t="s">
        <v>19</v>
      </c>
    </row>
    <row r="34" customFormat="false" ht="13.5" hidden="false" customHeight="true" outlineLevel="0" collapsed="false">
      <c r="A34" s="16" t="s">
        <v>43</v>
      </c>
      <c r="B34" s="17" t="n">
        <v>31590</v>
      </c>
      <c r="C34" s="17" t="n">
        <v>1341</v>
      </c>
      <c r="D34" s="17" t="n">
        <v>14080</v>
      </c>
      <c r="E34" s="17" t="n">
        <v>582</v>
      </c>
      <c r="F34" s="17" t="n">
        <v>10251</v>
      </c>
      <c r="G34" s="17" t="n">
        <v>397</v>
      </c>
      <c r="H34" s="17" t="n">
        <v>1169</v>
      </c>
      <c r="I34" s="17" t="n">
        <v>65</v>
      </c>
      <c r="J34" s="17" t="s">
        <v>19</v>
      </c>
      <c r="K34" s="17" t="s">
        <v>19</v>
      </c>
      <c r="L34" s="17" t="n">
        <v>3273</v>
      </c>
      <c r="M34" s="17" t="n">
        <v>184</v>
      </c>
      <c r="N34" s="17" t="n">
        <v>2713</v>
      </c>
      <c r="O34" s="17" t="n">
        <v>108</v>
      </c>
      <c r="P34" s="17" t="n">
        <v>104</v>
      </c>
      <c r="Q34" s="17" t="n">
        <v>5</v>
      </c>
      <c r="R34" s="17" t="n">
        <v>735</v>
      </c>
      <c r="S34" s="17" t="n">
        <v>15</v>
      </c>
    </row>
    <row r="35" customFormat="false" ht="13.5" hidden="false" customHeight="true" outlineLevel="0" collapsed="false">
      <c r="A35" s="16" t="s">
        <v>44</v>
      </c>
      <c r="B35" s="17" t="n">
        <v>39644</v>
      </c>
      <c r="C35" s="17" t="n">
        <v>1717</v>
      </c>
      <c r="D35" s="17" t="n">
        <v>33198</v>
      </c>
      <c r="E35" s="17" t="n">
        <v>1404</v>
      </c>
      <c r="F35" s="17" t="n">
        <v>4050</v>
      </c>
      <c r="G35" s="17" t="n">
        <v>164</v>
      </c>
      <c r="H35" s="17" t="s">
        <v>19</v>
      </c>
      <c r="I35" s="17" t="s">
        <v>19</v>
      </c>
      <c r="J35" s="17" t="n">
        <v>516</v>
      </c>
      <c r="K35" s="17" t="n">
        <v>29</v>
      </c>
      <c r="L35" s="17" t="n">
        <v>1880</v>
      </c>
      <c r="M35" s="17" t="n">
        <v>120</v>
      </c>
      <c r="N35" s="17" t="s">
        <v>19</v>
      </c>
      <c r="O35" s="17" t="s">
        <v>19</v>
      </c>
      <c r="P35" s="17" t="s">
        <v>19</v>
      </c>
      <c r="Q35" s="17" t="s">
        <v>19</v>
      </c>
      <c r="R35" s="17" t="n">
        <v>11102</v>
      </c>
      <c r="S35" s="17" t="n">
        <v>549</v>
      </c>
    </row>
    <row r="36" customFormat="false" ht="13.5" hidden="false" customHeight="true" outlineLevel="0" collapsed="false">
      <c r="A36" s="16" t="s">
        <v>45</v>
      </c>
      <c r="B36" s="17" t="n">
        <v>89395</v>
      </c>
      <c r="C36" s="17" t="n">
        <v>4003</v>
      </c>
      <c r="D36" s="17" t="n">
        <v>6636</v>
      </c>
      <c r="E36" s="17" t="n">
        <v>283</v>
      </c>
      <c r="F36" s="17" t="n">
        <v>65676</v>
      </c>
      <c r="G36" s="17" t="n">
        <v>2569</v>
      </c>
      <c r="H36" s="17" t="n">
        <v>1384</v>
      </c>
      <c r="I36" s="17" t="n">
        <v>95</v>
      </c>
      <c r="J36" s="17" t="s">
        <v>19</v>
      </c>
      <c r="K36" s="17" t="s">
        <v>19</v>
      </c>
      <c r="L36" s="17" t="n">
        <v>15457</v>
      </c>
      <c r="M36" s="17" t="n">
        <v>1050</v>
      </c>
      <c r="N36" s="17" t="s">
        <v>19</v>
      </c>
      <c r="O36" s="17" t="s">
        <v>19</v>
      </c>
      <c r="P36" s="17" t="n">
        <v>242</v>
      </c>
      <c r="Q36" s="17" t="n">
        <v>11</v>
      </c>
      <c r="R36" s="17" t="n">
        <v>32539</v>
      </c>
      <c r="S36" s="17" t="n">
        <v>1535</v>
      </c>
    </row>
    <row r="37" customFormat="false" ht="13.5" hidden="false" customHeight="true" outlineLevel="0" collapsed="false">
      <c r="A37" s="16" t="s">
        <v>46</v>
      </c>
      <c r="B37" s="17" t="n">
        <v>92809</v>
      </c>
      <c r="C37" s="17" t="n">
        <v>3861</v>
      </c>
      <c r="D37" s="17" t="n">
        <v>32032</v>
      </c>
      <c r="E37" s="17" t="n">
        <v>1330</v>
      </c>
      <c r="F37" s="17" t="n">
        <v>44033</v>
      </c>
      <c r="G37" s="17" t="n">
        <v>1644</v>
      </c>
      <c r="H37" s="17" t="n">
        <v>3699</v>
      </c>
      <c r="I37" s="17" t="n">
        <v>199</v>
      </c>
      <c r="J37" s="17" t="s">
        <v>19</v>
      </c>
      <c r="K37" s="17" t="s">
        <v>19</v>
      </c>
      <c r="L37" s="17" t="n">
        <v>8041</v>
      </c>
      <c r="M37" s="17" t="n">
        <v>487</v>
      </c>
      <c r="N37" s="17" t="n">
        <v>3738</v>
      </c>
      <c r="O37" s="17" t="n">
        <v>149</v>
      </c>
      <c r="P37" s="17" t="n">
        <v>1266</v>
      </c>
      <c r="Q37" s="17" t="n">
        <v>52</v>
      </c>
      <c r="R37" s="17" t="n">
        <v>26403</v>
      </c>
      <c r="S37" s="17" t="n">
        <v>1175</v>
      </c>
    </row>
    <row r="38" customFormat="false" ht="13.5" hidden="false" customHeight="true" outlineLevel="0" collapsed="false">
      <c r="A38" s="16" t="s">
        <v>47</v>
      </c>
      <c r="B38" s="17" t="n">
        <v>24781</v>
      </c>
      <c r="C38" s="17" t="n">
        <v>1029</v>
      </c>
      <c r="D38" s="17" t="n">
        <v>13638</v>
      </c>
      <c r="E38" s="17" t="n">
        <v>528</v>
      </c>
      <c r="F38" s="17" t="n">
        <v>5846</v>
      </c>
      <c r="G38" s="17" t="n">
        <v>218</v>
      </c>
      <c r="H38" s="17" t="n">
        <v>902</v>
      </c>
      <c r="I38" s="17" t="n">
        <v>53</v>
      </c>
      <c r="J38" s="17" t="s">
        <v>19</v>
      </c>
      <c r="K38" s="17" t="s">
        <v>19</v>
      </c>
      <c r="L38" s="17" t="n">
        <v>2318</v>
      </c>
      <c r="M38" s="17" t="n">
        <v>147</v>
      </c>
      <c r="N38" s="17" t="n">
        <v>2077</v>
      </c>
      <c r="O38" s="17" t="n">
        <v>83</v>
      </c>
      <c r="P38" s="17" t="s">
        <v>19</v>
      </c>
      <c r="Q38" s="17" t="s">
        <v>19</v>
      </c>
      <c r="R38" s="17" t="n">
        <v>2398</v>
      </c>
      <c r="S38" s="17" t="n">
        <v>102</v>
      </c>
    </row>
    <row r="39" customFormat="false" ht="13.5" hidden="false" customHeight="true" outlineLevel="0" collapsed="false">
      <c r="A39" s="16" t="s">
        <v>48</v>
      </c>
      <c r="B39" s="17" t="n">
        <v>37658</v>
      </c>
      <c r="C39" s="17" t="n">
        <v>1631</v>
      </c>
      <c r="D39" s="17" t="n">
        <v>22021</v>
      </c>
      <c r="E39" s="17" t="n">
        <v>1002</v>
      </c>
      <c r="F39" s="17" t="n">
        <v>9563</v>
      </c>
      <c r="G39" s="17" t="n">
        <v>388</v>
      </c>
      <c r="H39" s="17" t="s">
        <v>19</v>
      </c>
      <c r="I39" s="17" t="s">
        <v>19</v>
      </c>
      <c r="J39" s="17" t="s">
        <v>19</v>
      </c>
      <c r="K39" s="17" t="s">
        <v>19</v>
      </c>
      <c r="L39" s="17" t="n">
        <v>3033</v>
      </c>
      <c r="M39" s="17" t="n">
        <v>211</v>
      </c>
      <c r="N39" s="17" t="n">
        <v>3041</v>
      </c>
      <c r="O39" s="17" t="n">
        <v>30</v>
      </c>
      <c r="P39" s="17" t="s">
        <v>19</v>
      </c>
      <c r="Q39" s="17" t="s">
        <v>19</v>
      </c>
      <c r="R39" s="17" t="n">
        <v>1589</v>
      </c>
      <c r="S39" s="17" t="n">
        <v>64</v>
      </c>
    </row>
    <row r="40" customFormat="false" ht="13.5" hidden="false" customHeight="true" outlineLevel="0" collapsed="false">
      <c r="A40" s="16" t="s">
        <v>49</v>
      </c>
      <c r="B40" s="17" t="n">
        <v>27526</v>
      </c>
      <c r="C40" s="17" t="n">
        <v>1251</v>
      </c>
      <c r="D40" s="17" t="n">
        <v>14258</v>
      </c>
      <c r="E40" s="17" t="n">
        <v>570</v>
      </c>
      <c r="F40" s="17" t="n">
        <v>5447</v>
      </c>
      <c r="G40" s="17" t="n">
        <v>212</v>
      </c>
      <c r="H40" s="17" t="n">
        <v>2216</v>
      </c>
      <c r="I40" s="17" t="n">
        <v>137</v>
      </c>
      <c r="J40" s="17" t="n">
        <v>468</v>
      </c>
      <c r="K40" s="17" t="n">
        <v>32</v>
      </c>
      <c r="L40" s="17" t="n">
        <v>3987</v>
      </c>
      <c r="M40" s="17" t="n">
        <v>250</v>
      </c>
      <c r="N40" s="17" t="n">
        <v>1150</v>
      </c>
      <c r="O40" s="17" t="n">
        <v>50</v>
      </c>
      <c r="P40" s="17" t="s">
        <v>19</v>
      </c>
      <c r="Q40" s="17" t="s">
        <v>19</v>
      </c>
      <c r="R40" s="17" t="n">
        <v>626</v>
      </c>
      <c r="S40" s="17" t="n">
        <v>26</v>
      </c>
    </row>
    <row r="41" customFormat="false" ht="13.5" hidden="false" customHeight="true" outlineLevel="0" collapsed="false">
      <c r="A41" s="16" t="s">
        <v>50</v>
      </c>
      <c r="B41" s="17" t="n">
        <v>34134</v>
      </c>
      <c r="C41" s="17" t="n">
        <v>1541</v>
      </c>
      <c r="D41" s="17" t="n">
        <v>13888</v>
      </c>
      <c r="E41" s="17" t="n">
        <v>590</v>
      </c>
      <c r="F41" s="17" t="n">
        <v>12981</v>
      </c>
      <c r="G41" s="17" t="n">
        <v>530</v>
      </c>
      <c r="H41" s="17" t="n">
        <v>1858</v>
      </c>
      <c r="I41" s="17" t="n">
        <v>102</v>
      </c>
      <c r="J41" s="17" t="n">
        <v>938</v>
      </c>
      <c r="K41" s="17" t="n">
        <v>63</v>
      </c>
      <c r="L41" s="17" t="n">
        <v>4171</v>
      </c>
      <c r="M41" s="17" t="n">
        <v>241</v>
      </c>
      <c r="N41" s="17" t="s">
        <v>19</v>
      </c>
      <c r="O41" s="17" t="s">
        <v>19</v>
      </c>
      <c r="P41" s="17" t="n">
        <v>298</v>
      </c>
      <c r="Q41" s="17" t="n">
        <v>15</v>
      </c>
      <c r="R41" s="17" t="n">
        <v>601</v>
      </c>
      <c r="S41" s="17" t="n">
        <v>28</v>
      </c>
    </row>
    <row r="42" customFormat="false" ht="13.5" hidden="false" customHeight="true" outlineLevel="0" collapsed="false">
      <c r="A42" s="16" t="s">
        <v>51</v>
      </c>
      <c r="B42" s="17" t="n">
        <v>60788</v>
      </c>
      <c r="C42" s="17" t="n">
        <v>2637</v>
      </c>
      <c r="D42" s="17" t="n">
        <v>23571</v>
      </c>
      <c r="E42" s="17" t="n">
        <v>1017</v>
      </c>
      <c r="F42" s="17" t="n">
        <v>21565</v>
      </c>
      <c r="G42" s="17" t="n">
        <v>858</v>
      </c>
      <c r="H42" s="17" t="n">
        <v>2248</v>
      </c>
      <c r="I42" s="17" t="n">
        <v>131</v>
      </c>
      <c r="J42" s="17" t="s">
        <v>19</v>
      </c>
      <c r="K42" s="17" t="s">
        <v>19</v>
      </c>
      <c r="L42" s="17" t="n">
        <v>7216</v>
      </c>
      <c r="M42" s="17" t="n">
        <v>380</v>
      </c>
      <c r="N42" s="17" t="n">
        <v>6188</v>
      </c>
      <c r="O42" s="17" t="n">
        <v>251</v>
      </c>
      <c r="P42" s="17" t="s">
        <v>19</v>
      </c>
      <c r="Q42" s="17" t="s">
        <v>19</v>
      </c>
      <c r="R42" s="17" t="n">
        <v>2598</v>
      </c>
      <c r="S42" s="17" t="n">
        <v>115</v>
      </c>
    </row>
    <row r="43" customFormat="false" ht="13.5" hidden="false" customHeight="true" outlineLevel="0" collapsed="false">
      <c r="A43" s="16" t="s">
        <v>52</v>
      </c>
      <c r="B43" s="17" t="n">
        <v>66194</v>
      </c>
      <c r="C43" s="17" t="n">
        <v>2866</v>
      </c>
      <c r="D43" s="17" t="n">
        <v>29216</v>
      </c>
      <c r="E43" s="17" t="n">
        <v>1250</v>
      </c>
      <c r="F43" s="17" t="n">
        <v>20439</v>
      </c>
      <c r="G43" s="17" t="n">
        <v>798</v>
      </c>
      <c r="H43" s="17" t="n">
        <v>1798</v>
      </c>
      <c r="I43" s="17" t="n">
        <v>95</v>
      </c>
      <c r="J43" s="17" t="s">
        <v>19</v>
      </c>
      <c r="K43" s="17" t="s">
        <v>19</v>
      </c>
      <c r="L43" s="17" t="n">
        <v>8850</v>
      </c>
      <c r="M43" s="17" t="n">
        <v>484</v>
      </c>
      <c r="N43" s="17" t="n">
        <v>5746</v>
      </c>
      <c r="O43" s="17" t="n">
        <v>235</v>
      </c>
      <c r="P43" s="17" t="n">
        <v>145</v>
      </c>
      <c r="Q43" s="17" t="n">
        <v>4</v>
      </c>
      <c r="R43" s="17" t="n">
        <v>5798</v>
      </c>
      <c r="S43" s="17" t="n">
        <v>242</v>
      </c>
    </row>
    <row r="44" customFormat="false" ht="13.5" hidden="false" customHeight="true" outlineLevel="0" collapsed="false">
      <c r="A44" s="16" t="s">
        <v>53</v>
      </c>
      <c r="B44" s="17" t="n">
        <v>53598</v>
      </c>
      <c r="C44" s="17" t="n">
        <v>2466</v>
      </c>
      <c r="D44" s="17" t="n">
        <v>18162</v>
      </c>
      <c r="E44" s="17" t="n">
        <v>818</v>
      </c>
      <c r="F44" s="17" t="n">
        <v>21380</v>
      </c>
      <c r="G44" s="17" t="n">
        <v>846</v>
      </c>
      <c r="H44" s="17" t="n">
        <v>1591</v>
      </c>
      <c r="I44" s="17" t="n">
        <v>98</v>
      </c>
      <c r="J44" s="17" t="n">
        <v>813</v>
      </c>
      <c r="K44" s="17" t="n">
        <v>45</v>
      </c>
      <c r="L44" s="17" t="n">
        <v>8393</v>
      </c>
      <c r="M44" s="17" t="n">
        <v>520</v>
      </c>
      <c r="N44" s="17" t="n">
        <v>3129</v>
      </c>
      <c r="O44" s="17" t="n">
        <v>132</v>
      </c>
      <c r="P44" s="17" t="n">
        <v>130</v>
      </c>
      <c r="Q44" s="17" t="n">
        <v>7</v>
      </c>
      <c r="R44" s="17" t="n">
        <v>2410</v>
      </c>
      <c r="S44" s="17" t="n">
        <v>97</v>
      </c>
    </row>
    <row r="45" customFormat="false" ht="13.5" hidden="false" customHeight="true" outlineLevel="0" collapsed="false">
      <c r="A45" s="16" t="s">
        <v>54</v>
      </c>
      <c r="B45" s="17" t="n">
        <v>38039</v>
      </c>
      <c r="C45" s="17" t="n">
        <v>1603</v>
      </c>
      <c r="D45" s="17" t="n">
        <v>22243</v>
      </c>
      <c r="E45" s="17" t="n">
        <v>790</v>
      </c>
      <c r="F45" s="17" t="n">
        <v>9220</v>
      </c>
      <c r="G45" s="17" t="n">
        <v>330</v>
      </c>
      <c r="H45" s="17" t="n">
        <v>1966</v>
      </c>
      <c r="I45" s="17" t="n">
        <v>122</v>
      </c>
      <c r="J45" s="17" t="n">
        <v>435</v>
      </c>
      <c r="K45" s="17" t="n">
        <v>38</v>
      </c>
      <c r="L45" s="17" t="n">
        <v>2917</v>
      </c>
      <c r="M45" s="17" t="n">
        <v>177</v>
      </c>
      <c r="N45" s="17" t="n">
        <v>3749</v>
      </c>
      <c r="O45" s="17" t="n">
        <v>146</v>
      </c>
      <c r="P45" s="17" t="n">
        <v>129</v>
      </c>
      <c r="Q45" s="17" t="n">
        <v>5</v>
      </c>
      <c r="R45" s="17" t="n">
        <v>1880</v>
      </c>
      <c r="S45" s="17" t="n">
        <v>85</v>
      </c>
    </row>
    <row r="46" customFormat="false" ht="13.5" hidden="false" customHeight="true" outlineLevel="0" collapsed="false">
      <c r="A46" s="16" t="s">
        <v>55</v>
      </c>
      <c r="B46" s="17" t="n">
        <v>38254</v>
      </c>
      <c r="C46" s="17" t="n">
        <v>1541</v>
      </c>
      <c r="D46" s="17" t="n">
        <v>15002</v>
      </c>
      <c r="E46" s="17" t="n">
        <v>589</v>
      </c>
      <c r="F46" s="17" t="n">
        <v>13646</v>
      </c>
      <c r="G46" s="17" t="n">
        <v>493</v>
      </c>
      <c r="H46" s="17" t="s">
        <v>19</v>
      </c>
      <c r="I46" s="17" t="s">
        <v>19</v>
      </c>
      <c r="J46" s="17" t="n">
        <v>414</v>
      </c>
      <c r="K46" s="17" t="n">
        <v>28</v>
      </c>
      <c r="L46" s="17" t="n">
        <v>4571</v>
      </c>
      <c r="M46" s="17" t="n">
        <v>260</v>
      </c>
      <c r="N46" s="17" t="n">
        <v>4621</v>
      </c>
      <c r="O46" s="17" t="n">
        <v>171</v>
      </c>
      <c r="P46" s="17" t="s">
        <v>19</v>
      </c>
      <c r="Q46" s="17" t="s">
        <v>19</v>
      </c>
      <c r="R46" s="17" t="n">
        <v>2729</v>
      </c>
      <c r="S46" s="17" t="n">
        <v>78</v>
      </c>
    </row>
    <row r="47" customFormat="false" ht="13.5" hidden="false" customHeight="true" outlineLevel="0" collapsed="false">
      <c r="A47" s="16" t="s">
        <v>56</v>
      </c>
      <c r="B47" s="17" t="n">
        <v>55032</v>
      </c>
      <c r="C47" s="17" t="n">
        <v>2253</v>
      </c>
      <c r="D47" s="17" t="n">
        <v>23886</v>
      </c>
      <c r="E47" s="17" t="n">
        <v>938</v>
      </c>
      <c r="F47" s="17" t="n">
        <v>21675</v>
      </c>
      <c r="G47" s="17" t="n">
        <v>829</v>
      </c>
      <c r="H47" s="17" t="n">
        <v>2449</v>
      </c>
      <c r="I47" s="17" t="n">
        <v>119</v>
      </c>
      <c r="J47" s="17" t="n">
        <v>382</v>
      </c>
      <c r="K47" s="17" t="n">
        <v>29</v>
      </c>
      <c r="L47" s="17" t="n">
        <v>4769</v>
      </c>
      <c r="M47" s="17" t="n">
        <v>273</v>
      </c>
      <c r="N47" s="17" t="n">
        <v>1921</v>
      </c>
      <c r="O47" s="17" t="n">
        <v>65</v>
      </c>
      <c r="P47" s="17" t="s">
        <v>19</v>
      </c>
      <c r="Q47" s="17" t="s">
        <v>19</v>
      </c>
      <c r="R47" s="17" t="n">
        <v>1113</v>
      </c>
      <c r="S47" s="17" t="n">
        <v>47</v>
      </c>
    </row>
    <row r="48" customFormat="false" ht="13.5" hidden="false" customHeight="true" outlineLevel="0" collapsed="false">
      <c r="A48" s="16" t="s">
        <v>57</v>
      </c>
      <c r="B48" s="17" t="n">
        <v>27063</v>
      </c>
      <c r="C48" s="17" t="n">
        <v>1287</v>
      </c>
      <c r="D48" s="17" t="n">
        <v>10342</v>
      </c>
      <c r="E48" s="17" t="n">
        <v>494</v>
      </c>
      <c r="F48" s="17" t="n">
        <v>10862</v>
      </c>
      <c r="G48" s="17" t="n">
        <v>417</v>
      </c>
      <c r="H48" s="17" t="n">
        <v>1419</v>
      </c>
      <c r="I48" s="17" t="n">
        <v>90</v>
      </c>
      <c r="J48" s="17" t="n">
        <v>319</v>
      </c>
      <c r="K48" s="17" t="n">
        <v>25</v>
      </c>
      <c r="L48" s="17" t="n">
        <v>2866</v>
      </c>
      <c r="M48" s="17" t="n">
        <v>195</v>
      </c>
      <c r="N48" s="17" t="n">
        <v>1098</v>
      </c>
      <c r="O48" s="17" t="n">
        <v>58</v>
      </c>
      <c r="P48" s="17" t="n">
        <v>157</v>
      </c>
      <c r="Q48" s="17" t="n">
        <v>8</v>
      </c>
      <c r="R48" s="17" t="n">
        <v>1234</v>
      </c>
      <c r="S48" s="17" t="n">
        <v>48</v>
      </c>
    </row>
    <row r="49" customFormat="false" ht="13.5" hidden="false" customHeight="true" outlineLevel="0" collapsed="false">
      <c r="A49" s="16" t="s">
        <v>58</v>
      </c>
      <c r="B49" s="17" t="n">
        <v>111241</v>
      </c>
      <c r="C49" s="17" t="n">
        <v>4743</v>
      </c>
      <c r="D49" s="17" t="n">
        <v>29236</v>
      </c>
      <c r="E49" s="17" t="n">
        <v>1127</v>
      </c>
      <c r="F49" s="17" t="n">
        <v>50102</v>
      </c>
      <c r="G49" s="17" t="n">
        <v>1906</v>
      </c>
      <c r="H49" s="17" t="n">
        <v>9616</v>
      </c>
      <c r="I49" s="17" t="n">
        <v>533</v>
      </c>
      <c r="J49" s="17" t="n">
        <v>457</v>
      </c>
      <c r="K49" s="17" t="n">
        <v>35</v>
      </c>
      <c r="L49" s="17" t="n">
        <v>14252</v>
      </c>
      <c r="M49" s="17" t="n">
        <v>831</v>
      </c>
      <c r="N49" s="17" t="n">
        <v>7578</v>
      </c>
      <c r="O49" s="17" t="n">
        <v>311</v>
      </c>
      <c r="P49" s="17" t="s">
        <v>19</v>
      </c>
      <c r="Q49" s="17" t="s">
        <v>19</v>
      </c>
      <c r="R49" s="17" t="n">
        <v>8982</v>
      </c>
      <c r="S49" s="17" t="n">
        <v>389</v>
      </c>
    </row>
    <row r="50" customFormat="false" ht="13.5" hidden="false" customHeight="true" outlineLevel="0" collapsed="false">
      <c r="A50" s="16" t="s">
        <v>59</v>
      </c>
      <c r="B50" s="17" t="n">
        <v>35821</v>
      </c>
      <c r="C50" s="17" t="n">
        <v>1598</v>
      </c>
      <c r="D50" s="17" t="n">
        <v>7093</v>
      </c>
      <c r="E50" s="17" t="n">
        <v>280</v>
      </c>
      <c r="F50" s="17" t="n">
        <v>13925</v>
      </c>
      <c r="G50" s="17" t="n">
        <v>531</v>
      </c>
      <c r="H50" s="17" t="n">
        <v>3170</v>
      </c>
      <c r="I50" s="17" t="n">
        <v>191</v>
      </c>
      <c r="J50" s="17" t="s">
        <v>19</v>
      </c>
      <c r="K50" s="17" t="s">
        <v>19</v>
      </c>
      <c r="L50" s="17" t="n">
        <v>5567</v>
      </c>
      <c r="M50" s="17" t="n">
        <v>332</v>
      </c>
      <c r="N50" s="17" t="n">
        <v>5211</v>
      </c>
      <c r="O50" s="17" t="n">
        <v>227</v>
      </c>
      <c r="P50" s="17" t="n">
        <v>855</v>
      </c>
      <c r="Q50" s="17" t="n">
        <v>37</v>
      </c>
      <c r="R50" s="17" t="s">
        <v>19</v>
      </c>
      <c r="S50" s="17" t="s">
        <v>19</v>
      </c>
    </row>
    <row r="51" customFormat="false" ht="13.5" hidden="false" customHeight="true" outlineLevel="0" collapsed="false">
      <c r="A51" s="16" t="s">
        <v>60</v>
      </c>
      <c r="B51" s="17" t="n">
        <v>49668</v>
      </c>
      <c r="C51" s="17" t="n">
        <v>2131</v>
      </c>
      <c r="D51" s="17" t="n">
        <v>16314</v>
      </c>
      <c r="E51" s="17" t="n">
        <v>672</v>
      </c>
      <c r="F51" s="17" t="n">
        <v>20295</v>
      </c>
      <c r="G51" s="17" t="n">
        <v>773</v>
      </c>
      <c r="H51" s="17" t="n">
        <v>4221</v>
      </c>
      <c r="I51" s="17" t="n">
        <v>225</v>
      </c>
      <c r="J51" s="17" t="n">
        <v>673</v>
      </c>
      <c r="K51" s="17" t="n">
        <v>39</v>
      </c>
      <c r="L51" s="17" t="n">
        <v>5123</v>
      </c>
      <c r="M51" s="17" t="n">
        <v>295</v>
      </c>
      <c r="N51" s="17" t="n">
        <v>3042</v>
      </c>
      <c r="O51" s="17" t="n">
        <v>127</v>
      </c>
      <c r="P51" s="17" t="s">
        <v>19</v>
      </c>
      <c r="Q51" s="17" t="s">
        <v>19</v>
      </c>
      <c r="R51" s="17" t="n">
        <v>2246</v>
      </c>
      <c r="S51" s="17" t="n">
        <v>93</v>
      </c>
    </row>
    <row r="52" customFormat="false" ht="13.5" hidden="false" customHeight="true" outlineLevel="0" collapsed="false">
      <c r="A52" s="16" t="s">
        <v>61</v>
      </c>
      <c r="B52" s="17" t="n">
        <v>52238</v>
      </c>
      <c r="C52" s="17" t="n">
        <v>2256</v>
      </c>
      <c r="D52" s="17" t="n">
        <v>21180</v>
      </c>
      <c r="E52" s="17" t="n">
        <v>872</v>
      </c>
      <c r="F52" s="17" t="n">
        <v>16141</v>
      </c>
      <c r="G52" s="17" t="n">
        <v>615</v>
      </c>
      <c r="H52" s="17" t="n">
        <v>6627</v>
      </c>
      <c r="I52" s="17" t="n">
        <v>344</v>
      </c>
      <c r="J52" s="17" t="n">
        <v>380</v>
      </c>
      <c r="K52" s="17" t="n">
        <v>24</v>
      </c>
      <c r="L52" s="17" t="n">
        <v>5517</v>
      </c>
      <c r="M52" s="17" t="n">
        <v>308</v>
      </c>
      <c r="N52" s="17" t="n">
        <v>2393</v>
      </c>
      <c r="O52" s="17" t="n">
        <v>93</v>
      </c>
      <c r="P52" s="17" t="s">
        <v>19</v>
      </c>
      <c r="Q52" s="17" t="s">
        <v>19</v>
      </c>
      <c r="R52" s="17" t="n">
        <v>2234</v>
      </c>
      <c r="S52" s="17" t="n">
        <v>91</v>
      </c>
    </row>
    <row r="53" customFormat="false" ht="13.5" hidden="false" customHeight="true" outlineLevel="0" collapsed="false">
      <c r="A53" s="16" t="s">
        <v>62</v>
      </c>
      <c r="B53" s="17" t="n">
        <v>54958</v>
      </c>
      <c r="C53" s="17" t="n">
        <v>2418</v>
      </c>
      <c r="D53" s="17" t="n">
        <v>31651</v>
      </c>
      <c r="E53" s="17" t="n">
        <v>602</v>
      </c>
      <c r="F53" s="17" t="n">
        <v>26680</v>
      </c>
      <c r="G53" s="17" t="n">
        <v>1050</v>
      </c>
      <c r="H53" s="17" t="n">
        <v>5247</v>
      </c>
      <c r="I53" s="17" t="n">
        <v>281</v>
      </c>
      <c r="J53" s="17" t="n">
        <v>396</v>
      </c>
      <c r="K53" s="17" t="n">
        <v>25</v>
      </c>
      <c r="L53" s="17" t="n">
        <v>4263</v>
      </c>
      <c r="M53" s="17" t="n">
        <v>256</v>
      </c>
      <c r="N53" s="17" t="n">
        <v>4373</v>
      </c>
      <c r="O53" s="17" t="n">
        <v>189</v>
      </c>
      <c r="P53" s="17" t="n">
        <v>348</v>
      </c>
      <c r="Q53" s="17" t="n">
        <v>15</v>
      </c>
      <c r="R53" s="17" t="n">
        <v>1139</v>
      </c>
      <c r="S53" s="17" t="n">
        <v>49</v>
      </c>
    </row>
    <row r="54" customFormat="false" ht="13.5" hidden="false" customHeight="true" outlineLevel="0" collapsed="false">
      <c r="A54" s="16" t="s">
        <v>63</v>
      </c>
      <c r="B54" s="17" t="n">
        <v>37938</v>
      </c>
      <c r="C54" s="17" t="n">
        <v>1781</v>
      </c>
      <c r="D54" s="17" t="n">
        <v>22827</v>
      </c>
      <c r="E54" s="17" t="n">
        <v>977</v>
      </c>
      <c r="F54" s="17" t="s">
        <v>19</v>
      </c>
      <c r="G54" s="17" t="s">
        <v>19</v>
      </c>
      <c r="H54" s="17" t="n">
        <v>3382</v>
      </c>
      <c r="I54" s="17" t="n">
        <v>199</v>
      </c>
      <c r="J54" s="17" t="n">
        <v>325</v>
      </c>
      <c r="K54" s="17" t="n">
        <v>26</v>
      </c>
      <c r="L54" s="17" t="n">
        <v>5882</v>
      </c>
      <c r="M54" s="17" t="n">
        <v>354</v>
      </c>
      <c r="N54" s="17" t="n">
        <v>5388</v>
      </c>
      <c r="O54" s="17" t="n">
        <v>218</v>
      </c>
      <c r="P54" s="17" t="n">
        <v>134</v>
      </c>
      <c r="Q54" s="17" t="n">
        <v>7</v>
      </c>
      <c r="R54" s="17" t="s">
        <v>19</v>
      </c>
      <c r="S54" s="17" t="s">
        <v>19</v>
      </c>
    </row>
    <row r="55" customFormat="false" ht="13.5" hidden="false" customHeight="true" outlineLevel="0" collapsed="false">
      <c r="A55" s="5" t="s">
        <v>64</v>
      </c>
      <c r="B55" s="18" t="n">
        <v>61930</v>
      </c>
      <c r="C55" s="18" t="n">
        <v>2752</v>
      </c>
      <c r="D55" s="18" t="n">
        <v>27791</v>
      </c>
      <c r="E55" s="18" t="n">
        <v>1235</v>
      </c>
      <c r="F55" s="18" t="n">
        <v>20023</v>
      </c>
      <c r="G55" s="18" t="n">
        <v>796</v>
      </c>
      <c r="H55" s="18" t="n">
        <v>3305</v>
      </c>
      <c r="I55" s="18" t="n">
        <v>171</v>
      </c>
      <c r="J55" s="18" t="n">
        <v>690</v>
      </c>
      <c r="K55" s="18" t="n">
        <v>43</v>
      </c>
      <c r="L55" s="18" t="n">
        <v>6283</v>
      </c>
      <c r="M55" s="18" t="n">
        <v>346</v>
      </c>
      <c r="N55" s="18" t="n">
        <v>2044</v>
      </c>
      <c r="O55" s="18" t="n">
        <v>82</v>
      </c>
      <c r="P55" s="18" t="n">
        <v>1794</v>
      </c>
      <c r="Q55" s="18" t="n">
        <v>79</v>
      </c>
      <c r="R55" s="18" t="n">
        <v>7620</v>
      </c>
      <c r="S55" s="18" t="n">
        <v>310</v>
      </c>
    </row>
    <row r="56" customFormat="false" ht="13.5" hidden="false" customHeight="true" outlineLevel="0" collapsed="false">
      <c r="A56" s="10"/>
      <c r="B56" s="1"/>
      <c r="C56" s="1"/>
      <c r="D56" s="1"/>
      <c r="G56" s="1"/>
      <c r="H56" s="1"/>
      <c r="I56" s="1"/>
      <c r="J56" s="1"/>
    </row>
  </sheetData>
  <dataValidations count="1">
    <dataValidation allowBlank="true" errorStyle="stop" operator="between" showDropDown="false" showErrorMessage="true" showInputMessage="true" sqref="B9:L9 N9:N54 P9:P54 B10:I54 K10:L10 J11:L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0:04Z</dcterms:created>
  <dc:creator>m</dc:creator>
  <dc:description/>
  <dc:language>en-US</dc:language>
  <cp:lastModifiedBy>m</cp:lastModifiedBy>
  <dcterms:modified xsi:type="dcterms:W3CDTF">2020-12-17T09:2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